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Abril de 2010</t>
  </si>
  <si>
    <t xml:space="preserve">PROFESSOR:</t>
  </si>
  <si>
    <t xml:space="preserve">Sirlei Rodrigues Cardoso do Prado Vitor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EJA</t>
  </si>
  <si>
    <t xml:space="preserve">2º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P33" activeCellId="0" sqref="AP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/>
      <c r="H16" s="28"/>
      <c r="I16" s="28" t="n">
        <v>2</v>
      </c>
      <c r="J16" s="28"/>
      <c r="K16" s="28" t="n">
        <v>1</v>
      </c>
      <c r="L16" s="28"/>
      <c r="M16" s="28" t="n">
        <v>3</v>
      </c>
      <c r="N16" s="28"/>
      <c r="O16" s="28" t="n">
        <v>2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3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 t="n">
        <v>4</v>
      </c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 t="n">
        <v>1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2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2</v>
      </c>
      <c r="P30" s="31"/>
      <c r="Q30" s="31" t="n">
        <f aca="false">SUM(Q14:Q29)</f>
        <v>1</v>
      </c>
      <c r="R30" s="31"/>
      <c r="S30" s="31" t="n">
        <f aca="false">SUM(S14:S29)</f>
        <v>0</v>
      </c>
      <c r="T30" s="31"/>
      <c r="U30" s="31" t="n">
        <f aca="false">SUM(U14:U29)</f>
        <v>7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6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7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6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2.2222222222222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 t="n">
        <v>2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 t="n">
        <v>10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 t="n">
        <v>2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 t="n">
        <v>3</v>
      </c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3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2:E56)</f>
        <v>17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3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4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5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irlei &amp; Jeferson</cp:lastModifiedBy>
  <cp:lastPrinted>2009-10-09T12:24:28Z</cp:lastPrinted>
  <dcterms:modified xsi:type="dcterms:W3CDTF">2010-06-10T15:32:59Z</dcterms:modified>
  <cp:revision>0</cp:revision>
  <dc:subject/>
  <dc:title/>
</cp:coreProperties>
</file>